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73992055"/>
        <c:axId val="93936124"/>
      </c:barChart>
      <c:catAx>
        <c:axId val="7399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124"/>
        <c:crossesAt val="0"/>
        <c:auto val="1"/>
        <c:lblAlgn val="ctr"/>
        <c:lblOffset val="100"/>
        <c:noMultiLvlLbl val="0"/>
      </c:catAx>
      <c:valAx>
        <c:axId val="9393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74467117"/>
        <c:axId val="98185983"/>
      </c:barChart>
      <c:catAx>
        <c:axId val="7446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983"/>
        <c:crossesAt val="0"/>
        <c:auto val="1"/>
        <c:lblAlgn val="ctr"/>
        <c:lblOffset val="100"/>
        <c:noMultiLvlLbl val="0"/>
      </c:catAx>
      <c:valAx>
        <c:axId val="9818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1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17808211"/>
        <c:axId val="74258184"/>
      </c:barChart>
      <c:catAx>
        <c:axId val="1780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184"/>
        <c:crossesAt val="0"/>
        <c:auto val="1"/>
        <c:lblAlgn val="ctr"/>
        <c:lblOffset val="100"/>
        <c:noMultiLvlLbl val="0"/>
      </c:catAx>
      <c:valAx>
        <c:axId val="7425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12115596"/>
        <c:axId val="32638096"/>
      </c:barChart>
      <c:catAx>
        <c:axId val="12115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096"/>
        <c:crossesAt val="0"/>
        <c:auto val="1"/>
        <c:lblAlgn val="ctr"/>
        <c:lblOffset val="100"/>
        <c:noMultiLvlLbl val="0"/>
      </c:catAx>
      <c:valAx>
        <c:axId val="3263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5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11532641"/>
        <c:axId val="41178231"/>
      </c:barChart>
      <c:catAx>
        <c:axId val="1153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231"/>
        <c:crossesAt val="0"/>
        <c:auto val="1"/>
        <c:lblAlgn val="ctr"/>
        <c:lblOffset val="100"/>
        <c:noMultiLvlLbl val="0"/>
      </c:catAx>
      <c:valAx>
        <c:axId val="4117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6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19537047"/>
        <c:axId val="86075659"/>
      </c:barChart>
      <c:catAx>
        <c:axId val="1953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659"/>
        <c:crossesAt val="0"/>
        <c:auto val="1"/>
        <c:lblAlgn val="ctr"/>
        <c:lblOffset val="100"/>
        <c:noMultiLvlLbl val="0"/>
      </c:catAx>
      <c:valAx>
        <c:axId val="860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0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37799297"/>
        <c:axId val="42906975"/>
      </c:barChart>
      <c:catAx>
        <c:axId val="3779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975"/>
        <c:crossesAt val="0"/>
        <c:auto val="1"/>
        <c:lblAlgn val="ctr"/>
        <c:lblOffset val="100"/>
        <c:noMultiLvlLbl val="0"/>
      </c:catAx>
      <c:valAx>
        <c:axId val="4290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29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83017095"/>
        <c:axId val="37872991"/>
      </c:barChart>
      <c:catAx>
        <c:axId val="83017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991"/>
        <c:crossesAt val="0"/>
        <c:auto val="1"/>
        <c:lblAlgn val="ctr"/>
        <c:lblOffset val="100"/>
        <c:noMultiLvlLbl val="0"/>
      </c:catAx>
      <c:valAx>
        <c:axId val="3787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0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70176750"/>
        <c:axId val="80704146"/>
      </c:barChart>
      <c:catAx>
        <c:axId val="7017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04146"/>
        <c:crossesAt val="0"/>
        <c:auto val="1"/>
        <c:lblAlgn val="ctr"/>
        <c:lblOffset val="100"/>
        <c:noMultiLvlLbl val="0"/>
      </c:catAx>
      <c:valAx>
        <c:axId val="80704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76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68443867"/>
        <c:axId val="40271419"/>
      </c:barChart>
      <c:catAx>
        <c:axId val="6844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419"/>
        <c:crossesAt val="0"/>
        <c:auto val="1"/>
        <c:lblAlgn val="ctr"/>
        <c:lblOffset val="100"/>
        <c:noMultiLvlLbl val="0"/>
      </c:catAx>
      <c:valAx>
        <c:axId val="4027141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44326741"/>
        <c:axId val="51953948"/>
      </c:barChart>
      <c:catAx>
        <c:axId val="4432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948"/>
        <c:crossesAt val="0"/>
        <c:auto val="1"/>
        <c:lblAlgn val="ctr"/>
        <c:lblOffset val="100"/>
        <c:noMultiLvlLbl val="0"/>
      </c:catAx>
      <c:valAx>
        <c:axId val="51953948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53004790"/>
        <c:axId val="17097518"/>
      </c:barChart>
      <c:catAx>
        <c:axId val="5300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518"/>
        <c:crossesAt val="0"/>
        <c:auto val="1"/>
        <c:lblAlgn val="ctr"/>
        <c:lblOffset val="100"/>
        <c:noMultiLvlLbl val="0"/>
      </c:catAx>
      <c:valAx>
        <c:axId val="1709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58178071"/>
        <c:axId val="60742541"/>
      </c:barChart>
      <c:catAx>
        <c:axId val="5817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541"/>
        <c:crossesAt val="0"/>
        <c:auto val="1"/>
        <c:lblAlgn val="ctr"/>
        <c:lblOffset val="100"/>
        <c:noMultiLvlLbl val="0"/>
      </c:catAx>
      <c:valAx>
        <c:axId val="607425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98938621"/>
        <c:axId val="65435074"/>
      </c:barChart>
      <c:catAx>
        <c:axId val="9893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074"/>
        <c:crossesAt val="0"/>
        <c:auto val="1"/>
        <c:lblAlgn val="ctr"/>
        <c:lblOffset val="100"/>
        <c:noMultiLvlLbl val="0"/>
      </c:catAx>
      <c:valAx>
        <c:axId val="6543507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25658153"/>
        <c:axId val="15159554"/>
      </c:barChart>
      <c:catAx>
        <c:axId val="2565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59554"/>
        <c:crossesAt val="0"/>
        <c:auto val="1"/>
        <c:lblAlgn val="ctr"/>
        <c:lblOffset val="100"/>
        <c:noMultiLvlLbl val="0"/>
      </c:catAx>
      <c:valAx>
        <c:axId val="15159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58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25597111"/>
        <c:axId val="86127477"/>
      </c:barChart>
      <c:catAx>
        <c:axId val="2559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27477"/>
        <c:crossesAt val="0"/>
        <c:auto val="1"/>
        <c:lblAlgn val="ctr"/>
        <c:lblOffset val="100"/>
        <c:noMultiLvlLbl val="0"/>
      </c:catAx>
      <c:valAx>
        <c:axId val="86127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97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19866711"/>
        <c:axId val="96247793"/>
      </c:barChart>
      <c:catAx>
        <c:axId val="1986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793"/>
        <c:crossesAt val="0"/>
        <c:auto val="1"/>
        <c:lblAlgn val="ctr"/>
        <c:lblOffset val="100"/>
        <c:noMultiLvlLbl val="0"/>
      </c:catAx>
      <c:valAx>
        <c:axId val="9624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95310134"/>
        <c:axId val="87508770"/>
      </c:barChart>
      <c:catAx>
        <c:axId val="9531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770"/>
        <c:crossesAt val="0"/>
        <c:auto val="1"/>
        <c:lblAlgn val="ctr"/>
        <c:lblOffset val="100"/>
        <c:noMultiLvlLbl val="0"/>
      </c:catAx>
      <c:valAx>
        <c:axId val="8750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90772602"/>
        <c:axId val="45368532"/>
      </c:barChart>
      <c:catAx>
        <c:axId val="9077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532"/>
        <c:crossesAt val="0"/>
        <c:auto val="1"/>
        <c:lblAlgn val="ctr"/>
        <c:lblOffset val="100"/>
        <c:noMultiLvlLbl val="0"/>
      </c:catAx>
      <c:valAx>
        <c:axId val="4536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34882349"/>
        <c:axId val="29673950"/>
      </c:barChart>
      <c:catAx>
        <c:axId val="3488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950"/>
        <c:crossesAt val="0"/>
        <c:auto val="1"/>
        <c:lblAlgn val="ctr"/>
        <c:lblOffset val="100"/>
        <c:noMultiLvlLbl val="0"/>
      </c:catAx>
      <c:valAx>
        <c:axId val="2967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23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35046271"/>
        <c:axId val="58811095"/>
      </c:barChart>
      <c:catAx>
        <c:axId val="3504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095"/>
        <c:crossesAt val="0"/>
        <c:auto val="1"/>
        <c:lblAlgn val="ctr"/>
        <c:lblOffset val="100"/>
        <c:noMultiLvlLbl val="0"/>
      </c:catAx>
      <c:valAx>
        <c:axId val="58811095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2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896161"/>
        <c:axId val="57028034"/>
      </c:barChart>
      <c:catAx>
        <c:axId val="89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034"/>
        <c:crossesAt val="0"/>
        <c:auto val="1"/>
        <c:lblAlgn val="ctr"/>
        <c:lblOffset val="100"/>
        <c:noMultiLvlLbl val="0"/>
      </c:catAx>
      <c:valAx>
        <c:axId val="5702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49439646"/>
        <c:axId val="82670354"/>
      </c:barChart>
      <c:catAx>
        <c:axId val="4943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354"/>
        <c:crossesAt val="0"/>
        <c:auto val="1"/>
        <c:lblAlgn val="ctr"/>
        <c:lblOffset val="100"/>
        <c:noMultiLvlLbl val="0"/>
      </c:catAx>
      <c:valAx>
        <c:axId val="8267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6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